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cy-calculator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7">
  <si>
    <t xml:space="preserve">NRs</t>
  </si>
  <si>
    <t xml:space="preserve">Euro</t>
  </si>
  <si>
    <t xml:space="preserve">Dollar</t>
  </si>
  <si>
    <t xml:space="preserve">Pound</t>
  </si>
  <si>
    <t xml:space="preserve">IC</t>
  </si>
  <si>
    <t xml:space="preserve">Input</t>
  </si>
  <si>
    <t xml:space="preserve">doll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8" min="3" style="0" width="9.7"/>
  </cols>
  <sheetData>
    <row r="2" customFormat="false" ht="12.75" hidden="false" customHeight="false" outlineLevel="0" collapsed="false">
      <c r="A2" s="0" t="s">
        <v>0</v>
      </c>
      <c r="B2" s="0" t="n">
        <v>1</v>
      </c>
    </row>
    <row r="4" customFormat="false" ht="12.75" hidden="false" customHeight="false" outlineLevel="0" collapsed="false">
      <c r="A4" s="0" t="s">
        <v>1</v>
      </c>
      <c r="B4" s="0" t="n">
        <f aca="false">$B$2/C4</f>
        <v>0.0102040816326531</v>
      </c>
      <c r="C4" s="1" t="n">
        <v>98</v>
      </c>
    </row>
    <row r="5" customFormat="false" ht="12.75" hidden="false" customHeight="false" outlineLevel="0" collapsed="false">
      <c r="A5" s="0" t="s">
        <v>2</v>
      </c>
      <c r="B5" s="0" t="n">
        <f aca="false">$B$2/C5</f>
        <v>0.0125</v>
      </c>
      <c r="C5" s="1" t="n">
        <v>80</v>
      </c>
    </row>
    <row r="6" customFormat="false" ht="12.75" hidden="false" customHeight="false" outlineLevel="0" collapsed="false">
      <c r="A6" s="0" t="s">
        <v>3</v>
      </c>
      <c r="B6" s="0" t="n">
        <f aca="false">$B$2/C6</f>
        <v>0.00833333333333333</v>
      </c>
      <c r="C6" s="1" t="n">
        <v>120</v>
      </c>
    </row>
    <row r="7" customFormat="false" ht="12.75" hidden="false" customHeight="false" outlineLevel="0" collapsed="false">
      <c r="A7" s="0" t="s">
        <v>4</v>
      </c>
      <c r="B7" s="0" t="n">
        <f aca="false">$B$2/C7</f>
        <v>0.625</v>
      </c>
      <c r="C7" s="1" t="n">
        <v>1.6</v>
      </c>
    </row>
    <row r="9" customFormat="false" ht="12.75" hidden="false" customHeight="false" outlineLevel="0" collapsed="false">
      <c r="A9" s="2" t="s">
        <v>5</v>
      </c>
      <c r="B9" s="3" t="s">
        <v>4</v>
      </c>
      <c r="C9" s="4" t="n">
        <v>9100</v>
      </c>
      <c r="D9" s="4" t="n">
        <v>9200</v>
      </c>
      <c r="E9" s="4" t="n">
        <v>9800</v>
      </c>
      <c r="F9" s="4" t="n">
        <v>10200</v>
      </c>
      <c r="G9" s="4" t="n">
        <v>11300</v>
      </c>
      <c r="H9" s="4" t="n">
        <v>16300</v>
      </c>
      <c r="I9" s="1" t="n">
        <v>32600</v>
      </c>
    </row>
    <row r="10" customFormat="false" ht="12.75" hidden="false" customHeight="false" outlineLevel="0" collapsed="false">
      <c r="A10" s="2"/>
      <c r="B10" s="2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B11" s="0" t="s">
        <v>0</v>
      </c>
      <c r="C11" s="5" t="n">
        <f aca="false">IF($B$9="Euro",C$9*$C$4,IF($B$9="Dollar",C$9*$C$5,IF($B$9="Pound",C$9*$C$6,IF($B$9="IC",C$9*$C$7,"no"))))</f>
        <v>14560</v>
      </c>
      <c r="D11" s="5" t="n">
        <f aca="false">IF($B$9="Euro",D$9*$C$4,IF($B$9="Dollar",D$9*$C$5,IF($B$9="Pound",D$9*$C$6,IF($B$9="IC",D$9*$C$7,"no"))))</f>
        <v>14720</v>
      </c>
      <c r="E11" s="5" t="n">
        <f aca="false">IF($B$9="Euro",E$9*$C$4,IF($B$9="Dollar",E$9*$C$5,IF($B$9="Pound",E$9*$C$6,IF($B$9="IC",E$9*$C$7,"no"))))</f>
        <v>15680</v>
      </c>
      <c r="F11" s="5" t="n">
        <f aca="false">IF($B$9="Euro",F$9*$C$4,IF($B$9="Dollar",F$9*$C$5,IF($B$9="Pound",F$9*$C$6,IF($B$9="IC",F$9*$C$7,"no"))))</f>
        <v>16320</v>
      </c>
      <c r="G11" s="5" t="n">
        <f aca="false">IF($B$9="Euro",G$9*$C$4,IF($B$9="Dollar",G$9*$C$5,IF($B$9="Pound",G$9*$C$6,IF($B$9="IC",G$9*$C$7,"no"))))</f>
        <v>18080</v>
      </c>
      <c r="H11" s="5" t="n">
        <f aca="false">IF($B$9="Euro",H$9*$C$4,IF($B$9="Dollar",H$9*$C$5,IF($B$9="Pound",H$9*$C$6,IF($B$9="IC",H$9*$C$7,"no"))))</f>
        <v>26080</v>
      </c>
      <c r="I11" s="5" t="n">
        <f aca="false">IF($B$9="Euro",I$9*$C$4,IF($B$9="Dollar",I$9*$C$5,IF($B$9="Pound",I$9*$C$6,IF($B$9="IC",I$9*$C$7,"no"))))</f>
        <v>52160</v>
      </c>
    </row>
    <row r="12" customFormat="false" ht="12.75" hidden="false" customHeight="false" outlineLevel="0" collapsed="false">
      <c r="B12" s="0" t="s">
        <v>2</v>
      </c>
      <c r="C12" s="5" t="n">
        <f aca="false">IF($B12="Euro",C$11*$B$4,IF($B12="Dollar",C$11*$B$5,IF($B12="Pound",C$11*$B$6,IF($B12="IC",C$11*$B$7,"no"))))</f>
        <v>182</v>
      </c>
      <c r="D12" s="5" t="n">
        <f aca="false">IF($B12="Euro",D$11*$B$4,IF($B12="Dollar",D$11*$B$5,IF($B12="Pound",D$11*$B$6,IF($B12="IC",D$11*$B$7,"no"))))</f>
        <v>184</v>
      </c>
      <c r="E12" s="5" t="n">
        <f aca="false">IF($B12="Euro",E$11*$B$4,IF($B12="Dollar",E$11*$B$5,IF($B12="Pound",E$11*$B$6,IF($B12="IC",E$11*$B$7,"no"))))</f>
        <v>196</v>
      </c>
      <c r="F12" s="5" t="n">
        <f aca="false">IF($B12="Euro",F$11*$B$4,IF($B12="Dollar",F$11*$B$5,IF($B12="Pound",F$11*$B$6,IF($B12="IC",F$11*$B$7,"no"))))</f>
        <v>204</v>
      </c>
      <c r="G12" s="5" t="n">
        <f aca="false">IF($B12="Euro",G$11*$B$4,IF($B12="Dollar",G$11*$B$5,IF($B12="Pound",G$11*$B$6,IF($B12="IC",G$11*$B$7,"no"))))</f>
        <v>226</v>
      </c>
      <c r="H12" s="5" t="n">
        <f aca="false">IF($B12="Euro",H$11*$B$4,IF($B12="Dollar",H$11*$B$5,IF($B12="Pound",H$11*$B$6,IF($B12="IC",H$11*$B$7,"no"))))</f>
        <v>326</v>
      </c>
      <c r="I12" s="5" t="n">
        <f aca="false">IF($B12="Euro",I$11*$B$4,IF($B12="Dollar",I$11*$B$5,IF($B12="Pound",I$11*$B$6,IF($B12="IC",I$11*$B$7,"no"))))</f>
        <v>652</v>
      </c>
    </row>
    <row r="13" customFormat="false" ht="12.75" hidden="false" customHeight="false" outlineLevel="0" collapsed="false">
      <c r="B13" s="0" t="s">
        <v>1</v>
      </c>
      <c r="C13" s="5" t="n">
        <f aca="false">IF($B13="Euro",C$11*$B$4,IF($B13="Dollar",C$11*$B$5,IF($B13="Pound",C$11*$B$6,IF($B13="IC",C$11*$B$7,"no"))))</f>
        <v>148.571428571429</v>
      </c>
      <c r="D13" s="5" t="n">
        <f aca="false">IF($B13="Euro",D$11*$B$4,IF($B13="Dollar",D$11*$B$5,IF($B13="Pound",D$11*$B$6,IF($B13="IC",D$11*$B$7,"no"))))</f>
        <v>150.204081632653</v>
      </c>
      <c r="E13" s="5" t="n">
        <f aca="false">IF($B13="Euro",E$11*$B$4,IF($B13="Dollar",E$11*$B$5,IF($B13="Pound",E$11*$B$6,IF($B13="IC",E$11*$B$7,"no"))))</f>
        <v>160</v>
      </c>
      <c r="F13" s="5" t="n">
        <f aca="false">IF($B13="Euro",F$11*$B$4,IF($B13="Dollar",F$11*$B$5,IF($B13="Pound",F$11*$B$6,IF($B13="IC",F$11*$B$7,"no"))))</f>
        <v>166.530612244898</v>
      </c>
      <c r="G13" s="5" t="n">
        <f aca="false">IF($B13="Euro",G$11*$B$4,IF($B13="Dollar",G$11*$B$5,IF($B13="Pound",G$11*$B$6,IF($B13="IC",G$11*$B$7,"no"))))</f>
        <v>184.489795918367</v>
      </c>
      <c r="H13" s="5" t="n">
        <f aca="false">IF($B13="Euro",H$11*$B$4,IF($B13="Dollar",H$11*$B$5,IF($B13="Pound",H$11*$B$6,IF($B13="IC",H$11*$B$7,"no"))))</f>
        <v>266.122448979592</v>
      </c>
      <c r="I13" s="5" t="n">
        <f aca="false">IF($B13="Euro",I$11*$B$4,IF($B13="Dollar",I$11*$B$5,IF($B13="Pound",I$11*$B$6,IF($B13="IC",I$11*$B$7,"no"))))</f>
        <v>532.244897959184</v>
      </c>
    </row>
    <row r="14" customFormat="false" ht="12.75" hidden="false" customHeight="false" outlineLevel="0" collapsed="false">
      <c r="B14" s="0" t="s">
        <v>3</v>
      </c>
      <c r="C14" s="5" t="n">
        <f aca="false">IF($B14="Euro",C$11*$B$4,IF($B14="Dollar",C$11*$B$5,IF($B14="Pound",C$11*$B$6,IF($B14="IC",C$11*$B$7,"no"))))</f>
        <v>121.333333333333</v>
      </c>
      <c r="D14" s="5" t="n">
        <f aca="false">IF($B14="Euro",D$11*$B$4,IF($B14="Dollar",D$11*$B$5,IF($B14="Pound",D$11*$B$6,IF($B14="IC",D$11*$B$7,"no"))))</f>
        <v>122.666666666667</v>
      </c>
      <c r="E14" s="5" t="n">
        <f aca="false">IF($B14="Euro",E$11*$B$4,IF($B14="Dollar",E$11*$B$5,IF($B14="Pound",E$11*$B$6,IF($B14="IC",E$11*$B$7,"no"))))</f>
        <v>130.666666666667</v>
      </c>
      <c r="F14" s="5" t="n">
        <f aca="false">IF($B14="Euro",F$11*$B$4,IF($B14="Dollar",F$11*$B$5,IF($B14="Pound",F$11*$B$6,IF($B14="IC",F$11*$B$7,"no"))))</f>
        <v>136</v>
      </c>
      <c r="G14" s="5" t="n">
        <f aca="false">IF($B14="Euro",G$11*$B$4,IF($B14="Dollar",G$11*$B$5,IF($B14="Pound",G$11*$B$6,IF($B14="IC",G$11*$B$7,"no"))))</f>
        <v>150.666666666667</v>
      </c>
      <c r="H14" s="5" t="n">
        <f aca="false">IF($B14="Euro",H$11*$B$4,IF($B14="Dollar",H$11*$B$5,IF($B14="Pound",H$11*$B$6,IF($B14="IC",H$11*$B$7,"no"))))</f>
        <v>217.333333333333</v>
      </c>
      <c r="I14" s="5" t="n">
        <f aca="false">IF($B14="Euro",I$11*$B$4,IF($B14="Dollar",I$11*$B$5,IF($B14="Pound",I$11*$B$6,IF($B14="IC",I$11*$B$7,"no"))))</f>
        <v>434.666666666667</v>
      </c>
    </row>
    <row r="15" customFormat="false" ht="12.75" hidden="false" customHeight="false" outlineLevel="0" collapsed="false">
      <c r="B15" s="0" t="s">
        <v>4</v>
      </c>
      <c r="C15" s="5" t="n">
        <f aca="false">IF($B15="Euro",C$11*$B$4,IF($B15="Dollar",C$11*$B$5,IF($B15="Pound",C$11*$B$6,IF($B15="IC",C$11*$B$7,"no"))))</f>
        <v>9100</v>
      </c>
      <c r="D15" s="5" t="n">
        <f aca="false">IF($B15="Euro",D$11*$B$4,IF($B15="Dollar",D$11*$B$5,IF($B15="Pound",D$11*$B$6,IF($B15="IC",D$11*$B$7,"no"))))</f>
        <v>9200</v>
      </c>
      <c r="E15" s="5" t="n">
        <f aca="false">IF($B15="Euro",E$11*$B$4,IF($B15="Dollar",E$11*$B$5,IF($B15="Pound",E$11*$B$6,IF($B15="IC",E$11*$B$7,"no"))))</f>
        <v>9800</v>
      </c>
      <c r="F15" s="5" t="n">
        <f aca="false">IF($B15="Euro",F$11*$B$4,IF($B15="Dollar",F$11*$B$5,IF($B15="Pound",F$11*$B$6,IF($B15="IC",F$11*$B$7,"no"))))</f>
        <v>10200</v>
      </c>
      <c r="G15" s="5" t="n">
        <f aca="false">IF($B15="Euro",G$11*$B$4,IF($B15="Dollar",G$11*$B$5,IF($B15="Pound",G$11*$B$6,IF($B15="IC",G$11*$B$7,"no"))))</f>
        <v>11300</v>
      </c>
      <c r="H15" s="5" t="n">
        <f aca="false">IF($B15="Euro",H$11*$B$4,IF($B15="Dollar",H$11*$B$5,IF($B15="Pound",H$11*$B$6,IF($B15="IC",H$11*$B$7,"no"))))</f>
        <v>16300</v>
      </c>
      <c r="I15" s="5" t="n">
        <f aca="false">IF($B15="Euro",I$11*$B$4,IF($B15="Dollar",I$11*$B$5,IF($B15="Pound",I$11*$B$6,IF($B15="IC",I$11*$B$7,"no"))))</f>
        <v>32600</v>
      </c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B9" type="list">
      <formula1>$A$4:$A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0</v>
      </c>
      <c r="B2" s="0" t="n">
        <v>1</v>
      </c>
    </row>
    <row r="4" customFormat="false" ht="12.75" hidden="false" customHeight="false" outlineLevel="0" collapsed="false">
      <c r="A4" s="0" t="s">
        <v>1</v>
      </c>
      <c r="B4" s="0" t="n">
        <f aca="false">$B$2/C4</f>
        <v>0.0102040816326531</v>
      </c>
      <c r="C4" s="0" t="n">
        <v>98</v>
      </c>
    </row>
    <row r="5" customFormat="false" ht="12.75" hidden="false" customHeight="false" outlineLevel="0" collapsed="false">
      <c r="A5" s="0" t="s">
        <v>2</v>
      </c>
      <c r="B5" s="0" t="n">
        <f aca="false">$B$2/C5</f>
        <v>0.0125</v>
      </c>
      <c r="C5" s="0" t="n">
        <v>80</v>
      </c>
    </row>
    <row r="6" customFormat="false" ht="12.75" hidden="false" customHeight="false" outlineLevel="0" collapsed="false">
      <c r="A6" s="0" t="s">
        <v>3</v>
      </c>
      <c r="B6" s="0" t="n">
        <f aca="false">$B$2/C6</f>
        <v>0.00833333333333333</v>
      </c>
      <c r="C6" s="0" t="n">
        <v>120</v>
      </c>
    </row>
    <row r="7" customFormat="false" ht="12.75" hidden="false" customHeight="false" outlineLevel="0" collapsed="false">
      <c r="A7" s="0" t="s">
        <v>4</v>
      </c>
      <c r="B7" s="0" t="n">
        <f aca="false">$B$2/C7</f>
        <v>0.625</v>
      </c>
      <c r="C7" s="0" t="n">
        <v>1.6</v>
      </c>
    </row>
    <row r="11" customFormat="false" ht="12.75" hidden="false" customHeight="false" outlineLevel="0" collapsed="false">
      <c r="A11" s="2" t="s">
        <v>5</v>
      </c>
      <c r="B11" s="2" t="s">
        <v>1</v>
      </c>
      <c r="C11" s="0" t="n">
        <v>100</v>
      </c>
      <c r="D11" s="0" t="n">
        <v>200</v>
      </c>
      <c r="E11" s="0" t="n">
        <v>300</v>
      </c>
      <c r="F11" s="0" t="n">
        <v>400</v>
      </c>
      <c r="G11" s="0" t="n">
        <v>500</v>
      </c>
      <c r="H11" s="0" t="n">
        <v>5000</v>
      </c>
    </row>
    <row r="12" customFormat="false" ht="12.75" hidden="false" customHeight="false" outlineLevel="0" collapsed="false">
      <c r="B12" s="0" t="s">
        <v>0</v>
      </c>
      <c r="C12" s="0" t="n">
        <f aca="false">C$11*$C$4</f>
        <v>9800</v>
      </c>
      <c r="D12" s="0" t="n">
        <f aca="false">D$11*$C$4</f>
        <v>19600</v>
      </c>
      <c r="E12" s="0" t="n">
        <f aca="false">E$11*$C$4</f>
        <v>29400</v>
      </c>
      <c r="F12" s="0" t="n">
        <f aca="false">F$11*$C$4</f>
        <v>39200</v>
      </c>
      <c r="G12" s="0" t="n">
        <f aca="false">G$11*$C$4</f>
        <v>49000</v>
      </c>
      <c r="H12" s="0" t="n">
        <f aca="false">H$11*$C$4</f>
        <v>490000</v>
      </c>
    </row>
    <row r="13" customFormat="false" ht="12.75" hidden="false" customHeight="false" outlineLevel="0" collapsed="false">
      <c r="B13" s="0" t="s">
        <v>2</v>
      </c>
      <c r="C13" s="0" t="n">
        <f aca="false">C$12*$B$5</f>
        <v>122.5</v>
      </c>
      <c r="D13" s="0" t="n">
        <f aca="false">D$12*$B$5</f>
        <v>245</v>
      </c>
      <c r="E13" s="0" t="n">
        <f aca="false">E$12*$B$5</f>
        <v>367.5</v>
      </c>
      <c r="F13" s="0" t="n">
        <f aca="false">F$12*$B$5</f>
        <v>490</v>
      </c>
      <c r="G13" s="0" t="n">
        <f aca="false">G$12*$B$5</f>
        <v>612.5</v>
      </c>
      <c r="H13" s="0" t="n">
        <f aca="false">H$12*$B$5</f>
        <v>6125</v>
      </c>
    </row>
    <row r="14" customFormat="false" ht="12.75" hidden="false" customHeight="false" outlineLevel="0" collapsed="false">
      <c r="B14" s="0" t="s">
        <v>3</v>
      </c>
      <c r="C14" s="0" t="n">
        <f aca="false">C$12*$B$6</f>
        <v>81.6666666666667</v>
      </c>
      <c r="D14" s="0" t="n">
        <f aca="false">D$12*$B$6</f>
        <v>163.333333333333</v>
      </c>
      <c r="E14" s="0" t="n">
        <f aca="false">E$12*$B$6</f>
        <v>245</v>
      </c>
      <c r="F14" s="0" t="n">
        <f aca="false">F$12*$B$6</f>
        <v>326.666666666667</v>
      </c>
      <c r="G14" s="0" t="n">
        <f aca="false">G$12*$B$6</f>
        <v>408.333333333333</v>
      </c>
      <c r="H14" s="0" t="n">
        <f aca="false">H$12*$B$6</f>
        <v>4083.33333333333</v>
      </c>
    </row>
    <row r="15" customFormat="false" ht="12.75" hidden="false" customHeight="false" outlineLevel="0" collapsed="false">
      <c r="B15" s="0" t="s">
        <v>4</v>
      </c>
      <c r="C15" s="0" t="n">
        <f aca="false">C$12*$B$7</f>
        <v>6125</v>
      </c>
      <c r="D15" s="0" t="n">
        <f aca="false">D$12*$B$7</f>
        <v>12250</v>
      </c>
      <c r="E15" s="0" t="n">
        <f aca="false">E$12*$B$7</f>
        <v>18375</v>
      </c>
      <c r="F15" s="0" t="n">
        <f aca="false">F$12*$B$7</f>
        <v>24500</v>
      </c>
      <c r="G15" s="0" t="n">
        <f aca="false">G$12*$B$7</f>
        <v>30625</v>
      </c>
      <c r="H15" s="0" t="n">
        <f aca="false">H$12*$B$7</f>
        <v>306250</v>
      </c>
    </row>
    <row r="18" customFormat="false" ht="12.75" hidden="false" customHeight="false" outlineLevel="0" collapsed="false">
      <c r="A18" s="2" t="s">
        <v>5</v>
      </c>
      <c r="B18" s="2" t="s">
        <v>2</v>
      </c>
      <c r="C18" s="0" t="n">
        <v>100</v>
      </c>
      <c r="D18" s="0" t="n">
        <v>200</v>
      </c>
      <c r="E18" s="0" t="n">
        <v>300</v>
      </c>
      <c r="F18" s="0" t="n">
        <v>400</v>
      </c>
      <c r="G18" s="0" t="n">
        <v>500</v>
      </c>
      <c r="H18" s="0" t="n">
        <v>5000</v>
      </c>
    </row>
    <row r="19" customFormat="false" ht="12.75" hidden="false" customHeight="false" outlineLevel="0" collapsed="false">
      <c r="B19" s="0" t="s">
        <v>0</v>
      </c>
      <c r="C19" s="0" t="n">
        <f aca="false">C18*$C$5</f>
        <v>8000</v>
      </c>
      <c r="D19" s="0" t="n">
        <f aca="false">D18*$C$5</f>
        <v>16000</v>
      </c>
      <c r="E19" s="0" t="n">
        <f aca="false">E18*$C$5</f>
        <v>24000</v>
      </c>
      <c r="F19" s="0" t="n">
        <f aca="false">F18*$C$5</f>
        <v>32000</v>
      </c>
      <c r="G19" s="0" t="n">
        <f aca="false">G18*$C$5</f>
        <v>40000</v>
      </c>
      <c r="H19" s="0" t="n">
        <f aca="false">H18*$C$5</f>
        <v>400000</v>
      </c>
    </row>
    <row r="20" customFormat="false" ht="12.75" hidden="false" customHeight="false" outlineLevel="0" collapsed="false">
      <c r="B20" s="0" t="s">
        <v>1</v>
      </c>
      <c r="C20" s="0" t="n">
        <f aca="false">IF($B20="Euro",C$19*$B$4,IF($B20="Dollar",C$19*$B$5,IF($B20="Pound",C$19*$B$6,IF($B20="IC",C$19*$B$7,"no"))))</f>
        <v>81.6326530612245</v>
      </c>
      <c r="D20" s="0" t="n">
        <f aca="false">IF($B20="Euro",D$19*$B$4,IF($B20="Dollar",D$19*$B$5,IF($B20="Pound",D$19*$B$6,IF($B20="IC",D$19*$B$7,"no"))))</f>
        <v>163.265306122449</v>
      </c>
      <c r="E20" s="0" t="n">
        <f aca="false">IF($B20="Euro",E$19*$B$4,IF($B20="Dollar",E$19*$B$5,IF($B20="Pound",E$19*$B$6,IF($B20="IC",E$19*$B$7,"no"))))</f>
        <v>244.897959183673</v>
      </c>
      <c r="F20" s="0" t="n">
        <f aca="false">IF($B20="Euro",F$19*$B$4,IF($B20="Dollar",F$19*$B$5,IF($B20="Pound",F$19*$B$6,IF($B20="IC",F$19*$B$7,"no"))))</f>
        <v>326.530612244898</v>
      </c>
      <c r="G20" s="0" t="n">
        <f aca="false">IF($B20="Euro",G$19*$B$4,IF($B20="Dollar",G$19*$B$5,IF($B20="Pound",G$19*$B$6,IF($B20="IC",G$19*$B$7,"no"))))</f>
        <v>408.163265306122</v>
      </c>
      <c r="H20" s="0" t="n">
        <f aca="false">IF($B20="Euro",H$19*$B$4,IF($B20="Dollar",H$19*$B$5,IF($B20="Pound",H$19*$B$6,IF($B20="IC",H$19*$B$7,"no"))))</f>
        <v>4081.63265306122</v>
      </c>
    </row>
    <row r="21" customFormat="false" ht="12.75" hidden="false" customHeight="false" outlineLevel="0" collapsed="false">
      <c r="B21" s="0" t="s">
        <v>3</v>
      </c>
      <c r="C21" s="0" t="n">
        <f aca="false">IF($B21="Euro",C$19*$B$4,IF($B21="Dollar",C$19*$B$5,IF($B21="Pound",C$19*$B$6,IF($B21="IC",C$19*$B$7,"no"))))</f>
        <v>66.6666666666667</v>
      </c>
      <c r="D21" s="0" t="n">
        <f aca="false">IF($B21="Euro",D$19*$B$4,IF($B21="Dollar",D$19*$B$5,IF($B21="Pound",D$19*$B$6,IF($B21="IC",D$19*$B$7,"no"))))</f>
        <v>133.333333333333</v>
      </c>
      <c r="E21" s="0" t="n">
        <f aca="false">IF($B21="Euro",E$19*$B$4,IF($B21="Dollar",E$19*$B$5,IF($B21="Pound",E$19*$B$6,IF($B21="IC",E$19*$B$7,"no"))))</f>
        <v>200</v>
      </c>
      <c r="F21" s="0" t="n">
        <f aca="false">IF($B21="Euro",F$19*$B$4,IF($B21="Dollar",F$19*$B$5,IF($B21="Pound",F$19*$B$6,IF($B21="IC",F$19*$B$7,"no"))))</f>
        <v>266.666666666667</v>
      </c>
      <c r="G21" s="0" t="n">
        <f aca="false">IF($B21="Euro",G$19*$B$4,IF($B21="Dollar",G$19*$B$5,IF($B21="Pound",G$19*$B$6,IF($B21="IC",G$19*$B$7,"no"))))</f>
        <v>333.333333333333</v>
      </c>
      <c r="H21" s="0" t="n">
        <f aca="false">IF($B21="Euro",H$19*$B$4,IF($B21="Dollar",H$19*$B$5,IF($B21="Pound",H$19*$B$6,IF($B21="IC",H$19*$B$7,"no"))))</f>
        <v>3333.33333333333</v>
      </c>
    </row>
    <row r="22" customFormat="false" ht="12.75" hidden="false" customHeight="false" outlineLevel="0" collapsed="false">
      <c r="B22" s="0" t="s">
        <v>4</v>
      </c>
      <c r="C22" s="0" t="n">
        <f aca="false">IF($B22="Euro",C$19*$B$4,IF($B22="Dollar",C$19*$B$5,IF($B22="Pound",C$19*$B$6,IF($B22="IC",C$19*$B$7,"no"))))</f>
        <v>5000</v>
      </c>
      <c r="D22" s="0" t="n">
        <f aca="false">IF($B22="Euro",D$19*$B$4,IF($B22="Dollar",D$19*$B$5,IF($B22="Pound",D$19*$B$6,IF($B22="IC",D$19*$B$7,"no"))))</f>
        <v>10000</v>
      </c>
      <c r="E22" s="0" t="n">
        <f aca="false">IF($B22="Euro",E$19*$B$4,IF($B22="Dollar",E$19*$B$5,IF($B22="Pound",E$19*$B$6,IF($B22="IC",E$19*$B$7,"no"))))</f>
        <v>15000</v>
      </c>
      <c r="F22" s="0" t="n">
        <f aca="false">IF($B22="Euro",F$19*$B$4,IF($B22="Dollar",F$19*$B$5,IF($B22="Pound",F$19*$B$6,IF($B22="IC",F$19*$B$7,"no"))))</f>
        <v>20000</v>
      </c>
      <c r="G22" s="0" t="n">
        <f aca="false">IF($B22="Euro",G$19*$B$4,IF($B22="Dollar",G$19*$B$5,IF($B22="Pound",G$19*$B$6,IF($B22="IC",G$19*$B$7,"no"))))</f>
        <v>25000</v>
      </c>
      <c r="H22" s="0" t="n">
        <f aca="false">IF($B22="Euro",H$19*$B$4,IF($B22="Dollar",H$19*$B$5,IF($B22="Pound",H$19*$B$6,IF($B22="IC",H$19*$B$7,"no"))))</f>
        <v>250000</v>
      </c>
    </row>
    <row r="23" customFormat="false" ht="12.75" hidden="false" customHeight="false" outlineLevel="0" collapsed="false">
      <c r="B23" s="0" t="s">
        <v>6</v>
      </c>
      <c r="C23" s="0" t="n">
        <f aca="false">IF($B23="Euro",C$19*$B$4,IF($B23="Dollar",C$19*$B$5,IF($B23="Pound",C$19*$B$6,IF($B23="IC",C$19*$B$7,"no"))))</f>
        <v>100</v>
      </c>
      <c r="D23" s="0" t="n">
        <f aca="false">IF($B23="Euro",D$19*$B$4,IF($B23="Dollar",D$19*$B$5,IF($B23="Pound",D$19*$B$6,IF($B23="IC",D$19*$B$7,"no"))))</f>
        <v>200</v>
      </c>
      <c r="E23" s="0" t="n">
        <f aca="false">IF($B23="Euro",E$19*$B$4,IF($B23="Dollar",E$19*$B$5,IF($B23="Pound",E$19*$B$6,IF($B23="IC",E$19*$B$7,"no"))))</f>
        <v>300</v>
      </c>
      <c r="F23" s="0" t="n">
        <f aca="false">IF($B23="Euro",F$19*$B$4,IF($B23="Dollar",F$19*$B$5,IF($B23="Pound",F$19*$B$6,IF($B23="IC",F$19*$B$7,"no"))))</f>
        <v>400</v>
      </c>
      <c r="G23" s="0" t="n">
        <f aca="false">IF($B23="Euro",G$19*$B$4,IF($B23="Dollar",G$19*$B$5,IF($B23="Pound",G$19*$B$6,IF($B23="IC",G$19*$B$7,"no"))))</f>
        <v>500</v>
      </c>
      <c r="H23" s="0" t="n">
        <f aca="false">IF($B23="Euro",H$19*$B$4,IF($B23="Dollar",H$19*$B$5,IF($B23="Pound",H$19*$B$6,IF($B23="IC",H$19*$B$7,"no"))))</f>
        <v>5000</v>
      </c>
    </row>
    <row r="25" customFormat="false" ht="12.75" hidden="false" customHeight="false" outlineLevel="0" collapsed="false">
      <c r="A25" s="2" t="s">
        <v>5</v>
      </c>
      <c r="B25" s="2" t="s">
        <v>3</v>
      </c>
      <c r="C25" s="0" t="n">
        <v>100</v>
      </c>
      <c r="D25" s="0" t="n">
        <v>200</v>
      </c>
      <c r="E25" s="0" t="n">
        <v>300</v>
      </c>
      <c r="F25" s="0" t="n">
        <v>400</v>
      </c>
      <c r="G25" s="0" t="n">
        <v>500</v>
      </c>
      <c r="H25" s="0" t="n">
        <v>5000</v>
      </c>
    </row>
    <row r="26" customFormat="false" ht="12.75" hidden="false" customHeight="false" outlineLevel="0" collapsed="false">
      <c r="B26" s="0" t="s">
        <v>0</v>
      </c>
      <c r="C26" s="0" t="n">
        <f aca="false">C$11*$C$4</f>
        <v>9800</v>
      </c>
      <c r="D26" s="0" t="n">
        <f aca="false">D$11*$C$4</f>
        <v>19600</v>
      </c>
      <c r="E26" s="0" t="n">
        <f aca="false">E$11*$C$4</f>
        <v>29400</v>
      </c>
      <c r="F26" s="0" t="n">
        <f aca="false">F$11*$C$4</f>
        <v>39200</v>
      </c>
      <c r="G26" s="0" t="n">
        <f aca="false">G$11*$C$4</f>
        <v>49000</v>
      </c>
      <c r="H26" s="0" t="n">
        <f aca="false">H$11*$C$4</f>
        <v>490000</v>
      </c>
    </row>
    <row r="27" customFormat="false" ht="12.75" hidden="false" customHeight="false" outlineLevel="0" collapsed="false">
      <c r="B27" s="0" t="s">
        <v>1</v>
      </c>
      <c r="C27" s="0" t="n">
        <f aca="false">C$12*$B$5</f>
        <v>122.5</v>
      </c>
      <c r="D27" s="0" t="n">
        <f aca="false">D$12*$B$5</f>
        <v>245</v>
      </c>
      <c r="E27" s="0" t="n">
        <f aca="false">E$12*$B$5</f>
        <v>367.5</v>
      </c>
      <c r="F27" s="0" t="n">
        <f aca="false">F$12*$B$5</f>
        <v>490</v>
      </c>
      <c r="G27" s="0" t="n">
        <f aca="false">G$12*$B$5</f>
        <v>612.5</v>
      </c>
      <c r="H27" s="0" t="n">
        <f aca="false">H$12*$B$5</f>
        <v>6125</v>
      </c>
    </row>
    <row r="28" customFormat="false" ht="12.75" hidden="false" customHeight="false" outlineLevel="0" collapsed="false">
      <c r="B28" s="0" t="s">
        <v>2</v>
      </c>
      <c r="C28" s="0" t="n">
        <f aca="false">C$12*$B$6</f>
        <v>81.6666666666667</v>
      </c>
      <c r="D28" s="0" t="n">
        <f aca="false">D$12*$B$6</f>
        <v>163.333333333333</v>
      </c>
      <c r="E28" s="0" t="n">
        <f aca="false">E$12*$B$6</f>
        <v>245</v>
      </c>
      <c r="F28" s="0" t="n">
        <f aca="false">F$12*$B$6</f>
        <v>326.666666666667</v>
      </c>
      <c r="G28" s="0" t="n">
        <f aca="false">G$12*$B$6</f>
        <v>408.333333333333</v>
      </c>
      <c r="H28" s="0" t="n">
        <f aca="false">H$12*$B$6</f>
        <v>4083.33333333333</v>
      </c>
    </row>
    <row r="29" customFormat="false" ht="12.75" hidden="false" customHeight="false" outlineLevel="0" collapsed="false">
      <c r="B29" s="0" t="s">
        <v>4</v>
      </c>
      <c r="C29" s="0" t="n">
        <f aca="false">C$12*$B$7</f>
        <v>6125</v>
      </c>
      <c r="D29" s="0" t="n">
        <f aca="false">D$12*$B$7</f>
        <v>12250</v>
      </c>
      <c r="E29" s="0" t="n">
        <f aca="false">E$12*$B$7</f>
        <v>18375</v>
      </c>
      <c r="F29" s="0" t="n">
        <f aca="false">F$12*$B$7</f>
        <v>24500</v>
      </c>
      <c r="G29" s="0" t="n">
        <f aca="false">G$12*$B$7</f>
        <v>30625</v>
      </c>
      <c r="H29" s="0" t="n">
        <f aca="false">H$12*$B$7</f>
        <v>306250</v>
      </c>
    </row>
    <row r="32" customFormat="false" ht="12.75" hidden="false" customHeight="false" outlineLevel="0" collapsed="false">
      <c r="A32" s="2" t="s">
        <v>5</v>
      </c>
      <c r="B32" s="2" t="s">
        <v>4</v>
      </c>
      <c r="C32" s="0" t="n">
        <v>100</v>
      </c>
      <c r="D32" s="0" t="n">
        <v>200</v>
      </c>
      <c r="E32" s="0" t="n">
        <v>300</v>
      </c>
      <c r="F32" s="0" t="n">
        <v>400</v>
      </c>
      <c r="G32" s="0" t="n">
        <v>500</v>
      </c>
      <c r="H32" s="0" t="n">
        <v>5000</v>
      </c>
    </row>
    <row r="33" customFormat="false" ht="12.75" hidden="false" customHeight="false" outlineLevel="0" collapsed="false">
      <c r="B33" s="0" t="s">
        <v>0</v>
      </c>
      <c r="C33" s="0" t="n">
        <f aca="false">C$11*$C$4</f>
        <v>9800</v>
      </c>
      <c r="D33" s="0" t="n">
        <f aca="false">D$11*$C$4</f>
        <v>19600</v>
      </c>
      <c r="E33" s="0" t="n">
        <f aca="false">E$11*$C$4</f>
        <v>29400</v>
      </c>
      <c r="F33" s="0" t="n">
        <f aca="false">F$11*$C$4</f>
        <v>39200</v>
      </c>
      <c r="G33" s="0" t="n">
        <f aca="false">G$11*$C$4</f>
        <v>49000</v>
      </c>
      <c r="H33" s="0" t="n">
        <f aca="false">H$11*$C$4</f>
        <v>490000</v>
      </c>
    </row>
    <row r="34" customFormat="false" ht="12.75" hidden="false" customHeight="false" outlineLevel="0" collapsed="false">
      <c r="B34" s="0" t="s">
        <v>1</v>
      </c>
      <c r="C34" s="0" t="n">
        <f aca="false">C$12*$B$5</f>
        <v>122.5</v>
      </c>
      <c r="D34" s="0" t="n">
        <f aca="false">D$12*$B$5</f>
        <v>245</v>
      </c>
      <c r="E34" s="0" t="n">
        <f aca="false">E$12*$B$5</f>
        <v>367.5</v>
      </c>
      <c r="F34" s="0" t="n">
        <f aca="false">F$12*$B$5</f>
        <v>490</v>
      </c>
      <c r="G34" s="0" t="n">
        <f aca="false">G$12*$B$5</f>
        <v>612.5</v>
      </c>
      <c r="H34" s="0" t="n">
        <f aca="false">H$12*$B$5</f>
        <v>6125</v>
      </c>
    </row>
    <row r="35" customFormat="false" ht="12.75" hidden="false" customHeight="false" outlineLevel="0" collapsed="false">
      <c r="B35" s="0" t="s">
        <v>2</v>
      </c>
      <c r="C35" s="0" t="n">
        <f aca="false">C$12*$B$6</f>
        <v>81.6666666666667</v>
      </c>
      <c r="D35" s="0" t="n">
        <f aca="false">D$12*$B$6</f>
        <v>163.333333333333</v>
      </c>
      <c r="E35" s="0" t="n">
        <f aca="false">E$12*$B$6</f>
        <v>245</v>
      </c>
      <c r="F35" s="0" t="n">
        <f aca="false">F$12*$B$6</f>
        <v>326.666666666667</v>
      </c>
      <c r="G35" s="0" t="n">
        <f aca="false">G$12*$B$6</f>
        <v>408.333333333333</v>
      </c>
      <c r="H35" s="0" t="n">
        <f aca="false">H$12*$B$6</f>
        <v>4083.33333333333</v>
      </c>
    </row>
    <row r="36" customFormat="false" ht="12.75" hidden="false" customHeight="false" outlineLevel="0" collapsed="false">
      <c r="B36" s="0" t="s">
        <v>3</v>
      </c>
      <c r="C36" s="0" t="n">
        <f aca="false">C$12*$B$7</f>
        <v>6125</v>
      </c>
      <c r="D36" s="0" t="n">
        <f aca="false">D$12*$B$7</f>
        <v>12250</v>
      </c>
      <c r="E36" s="0" t="n">
        <f aca="false">E$12*$B$7</f>
        <v>18375</v>
      </c>
      <c r="F36" s="0" t="n">
        <f aca="false">F$12*$B$7</f>
        <v>24500</v>
      </c>
      <c r="G36" s="0" t="n">
        <f aca="false">G$12*$B$7</f>
        <v>30625</v>
      </c>
      <c r="H36" s="0" t="n">
        <f aca="false">H$12*$B$7</f>
        <v>306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4T21:03:17Z</dcterms:created>
  <dc:creator>home</dc:creator>
  <dc:description/>
  <dc:language>en-US</dc:language>
  <cp:lastModifiedBy>home</cp:lastModifiedBy>
  <cp:lastPrinted>2008-12-14T21:53:20Z</cp:lastPrinted>
  <dcterms:modified xsi:type="dcterms:W3CDTF">2009-01-08T22:16:34Z</dcterms:modified>
  <cp:revision>0</cp:revision>
  <dc:subject/>
  <dc:title/>
</cp:coreProperties>
</file>